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2343332"/>
        <c:axId val="50932031"/>
      </c:scatterChart>
      <c:valAx>
        <c:axId val="7234333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2031"/>
        <c:crossesAt val="0"/>
        <c:crossBetween val="midCat"/>
      </c:valAx>
      <c:valAx>
        <c:axId val="5093203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4333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9580124"/>
        <c:axId val="28572119"/>
      </c:scatterChart>
      <c:valAx>
        <c:axId val="9958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72119"/>
        <c:crossesAt val="0"/>
        <c:crossBetween val="midCat"/>
      </c:valAx>
      <c:valAx>
        <c:axId val="2857211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8012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9382472"/>
        <c:axId val="72894584"/>
      </c:scatterChart>
      <c:valAx>
        <c:axId val="2938247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4584"/>
        <c:crossesAt val="0"/>
        <c:crossBetween val="midCat"/>
      </c:valAx>
      <c:valAx>
        <c:axId val="7289458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82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6820027"/>
        <c:axId val="5794775"/>
      </c:scatterChart>
      <c:valAx>
        <c:axId val="6682002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4775"/>
        <c:crossBetween val="midCat"/>
      </c:valAx>
      <c:valAx>
        <c:axId val="579477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002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681202"/>
        <c:axId val="56309405"/>
      </c:scatterChart>
      <c:valAx>
        <c:axId val="368120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9405"/>
        <c:crosses val="max"/>
        <c:crossBetween val="midCat"/>
      </c:valAx>
      <c:valAx>
        <c:axId val="56309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20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1316816"/>
        <c:axId val="14478740"/>
      </c:scatterChart>
      <c:valAx>
        <c:axId val="3131681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78740"/>
        <c:crossesAt val="0"/>
        <c:crossBetween val="midCat"/>
      </c:valAx>
      <c:valAx>
        <c:axId val="144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16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